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Гидравлический расчет потерь давления на узле учета тепловой энергии</t>
  </si>
  <si>
    <t xml:space="preserve">l - коэф. гидравлического трения</t>
  </si>
  <si>
    <t xml:space="preserve">Формулы для</t>
  </si>
  <si>
    <t xml:space="preserve">DР=DРтр+DРм</t>
  </si>
  <si>
    <t xml:space="preserve">DР - потери давления </t>
  </si>
  <si>
    <t xml:space="preserve">G - расход</t>
  </si>
  <si>
    <t xml:space="preserve">расчетов:</t>
  </si>
  <si>
    <r>
      <rPr>
        <sz val="10"/>
        <rFont val="ISOCPEUR"/>
        <family val="2"/>
        <charset val="204"/>
      </rPr>
      <t xml:space="preserve">DРтр=0,00638*G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L*l / D</t>
    </r>
    <r>
      <rPr>
        <vertAlign val="superscript"/>
        <sz val="10"/>
        <rFont val="ISOCPEUR"/>
        <family val="2"/>
        <charset val="204"/>
      </rPr>
      <t xml:space="preserve">5</t>
    </r>
    <r>
      <rPr>
        <sz val="10"/>
        <rFont val="ISOCPEUR"/>
        <family val="2"/>
        <charset val="204"/>
      </rPr>
      <t xml:space="preserve">*r</t>
    </r>
  </si>
  <si>
    <t xml:space="preserve">L - длина участка</t>
  </si>
  <si>
    <t xml:space="preserve">r - плотность</t>
  </si>
  <si>
    <t xml:space="preserve">0</t>
  </si>
  <si>
    <r>
      <rPr>
        <sz val="10"/>
        <rFont val="ISOCPEUR"/>
        <family val="2"/>
        <charset val="204"/>
      </rPr>
      <t xml:space="preserve">DРм=SR*V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r / 2g</t>
    </r>
  </si>
  <si>
    <t xml:space="preserve">D - диаметр тр-да</t>
  </si>
  <si>
    <t xml:space="preserve">V - скорость</t>
  </si>
  <si>
    <t xml:space="preserve">0,0</t>
  </si>
  <si>
    <r>
      <rPr>
        <sz val="10"/>
        <rFont val="ISOCPEUR"/>
        <family val="2"/>
        <charset val="204"/>
      </rPr>
      <t xml:space="preserve">V=4*G/(3,14*D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)</t>
    </r>
  </si>
  <si>
    <t xml:space="preserve">R - местные сопр.</t>
  </si>
  <si>
    <r>
      <rPr>
        <sz val="10"/>
        <rFont val="ISOCPEUR"/>
        <family val="2"/>
        <charset val="204"/>
      </rPr>
      <t xml:space="preserve">g - 9,8 м/с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0,00</t>
  </si>
  <si>
    <t xml:space="preserve">Исходные данные</t>
  </si>
  <si>
    <t xml:space="preserve">0,000</t>
  </si>
  <si>
    <t xml:space="preserve">Трубопровод</t>
  </si>
  <si>
    <t xml:space="preserve">Длинна (L1) м</t>
  </si>
  <si>
    <t xml:space="preserve">Длинна (L2) м</t>
  </si>
  <si>
    <t xml:space="preserve">Диаметр (D1) м</t>
  </si>
  <si>
    <t xml:space="preserve">Диаметр (D2) м</t>
  </si>
  <si>
    <t xml:space="preserve">Диаметр (D3) м</t>
  </si>
  <si>
    <t xml:space="preserve">Температура (Т) 0С</t>
  </si>
  <si>
    <t xml:space="preserve">Давление (Р) кг/см2</t>
  </si>
  <si>
    <t xml:space="preserve">Расход (G) т/ч</t>
  </si>
  <si>
    <t xml:space="preserve">R-сужения_1</t>
  </si>
  <si>
    <t xml:space="preserve">R-сужения_2</t>
  </si>
  <si>
    <t xml:space="preserve">R-сужения_3</t>
  </si>
  <si>
    <t xml:space="preserve">R-расширения_1</t>
  </si>
  <si>
    <t xml:space="preserve">R-расширения_2</t>
  </si>
  <si>
    <t xml:space="preserve">R-расширения_3</t>
  </si>
  <si>
    <t xml:space="preserve">R-водосчетчика</t>
  </si>
  <si>
    <t xml:space="preserve">R-фильтра_1</t>
  </si>
  <si>
    <t xml:space="preserve">R-фильтра_2</t>
  </si>
  <si>
    <t xml:space="preserve">R-фильтра_3</t>
  </si>
  <si>
    <t xml:space="preserve">Т1</t>
  </si>
  <si>
    <t xml:space="preserve">Т2</t>
  </si>
  <si>
    <t xml:space="preserve">Т3</t>
  </si>
  <si>
    <t xml:space="preserve">Т4</t>
  </si>
  <si>
    <t xml:space="preserve">Данные расчетов</t>
  </si>
  <si>
    <t xml:space="preserve">Трубопровод Т1:</t>
  </si>
  <si>
    <t xml:space="preserve">r =  </t>
  </si>
  <si>
    <r>
      <rPr>
        <sz val="10"/>
        <rFont val="ISOCPEUR"/>
        <family val="2"/>
        <charset val="204"/>
      </rPr>
      <t xml:space="preserve">кг/м</t>
    </r>
    <r>
      <rPr>
        <vertAlign val="superscript"/>
        <sz val="10"/>
        <rFont val="ISOCPEUR"/>
        <family val="2"/>
        <charset val="204"/>
      </rPr>
      <t xml:space="preserve">3</t>
    </r>
  </si>
  <si>
    <t xml:space="preserve">l1=</t>
  </si>
  <si>
    <t xml:space="preserve">l2=</t>
  </si>
  <si>
    <t xml:space="preserve">V1=</t>
  </si>
  <si>
    <t xml:space="preserve">м/с</t>
  </si>
  <si>
    <t xml:space="preserve">Скорость на уч-ке со стороны ввода</t>
  </si>
  <si>
    <t xml:space="preserve">V2=</t>
  </si>
  <si>
    <t xml:space="preserve">Скорость на уч-ке измерения расхода</t>
  </si>
  <si>
    <t xml:space="preserve">V3=</t>
  </si>
  <si>
    <t xml:space="preserve">Скорость на уч-ке со стороны потребителя</t>
  </si>
  <si>
    <t xml:space="preserve">DРтр=</t>
  </si>
  <si>
    <r>
      <rPr>
        <sz val="10"/>
        <rFont val="ISOCPEUR"/>
        <family val="2"/>
        <charset val="204"/>
      </rPr>
      <t xml:space="preserve">кгс/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DРм=</t>
  </si>
  <si>
    <t xml:space="preserve">DР=</t>
  </si>
  <si>
    <t xml:space="preserve">м.в.ст.</t>
  </si>
  <si>
    <t xml:space="preserve">Трубопровод Т2:</t>
  </si>
  <si>
    <t xml:space="preserve">Трубопровод Т3:</t>
  </si>
  <si>
    <t xml:space="preserve">Трубопровод Т4:</t>
  </si>
  <si>
    <t xml:space="preserve">Примечания: Расчет коэф. местных сопротивлений на  сужающих  устройствах на Т1-Т4 производится по методике гидравлического</t>
  </si>
  <si>
    <t xml:space="preserve"> расчета  конфузорно-диффузорных переходов, разработанных кафедрой «Теплоснабжения и гидромеханики» ВИСИ.</t>
  </si>
  <si>
    <t xml:space="preserve">100.ХХ-00-АТС</t>
  </si>
  <si>
    <t xml:space="preserve">Лист</t>
  </si>
  <si>
    <t xml:space="preserve">1.4</t>
  </si>
  <si>
    <t xml:space="preserve">Изм.</t>
  </si>
  <si>
    <t xml:space="preserve">№ док.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SOCPEUR"/>
      <family val="2"/>
      <charset val="204"/>
    </font>
    <font>
      <b val="true"/>
      <sz val="10"/>
      <name val="ISOCPEUR"/>
      <family val="2"/>
      <charset val="204"/>
    </font>
    <font>
      <i val="true"/>
      <sz val="10"/>
      <name val="ISOCPEUR"/>
      <family val="2"/>
      <charset val="204"/>
    </font>
    <font>
      <vertAlign val="superscript"/>
      <sz val="10"/>
      <name val="ISOCPEUR"/>
      <family val="2"/>
      <charset val="204"/>
    </font>
    <font>
      <b val="true"/>
      <i val="true"/>
      <sz val="10"/>
      <name val="ISOCPEUR"/>
      <family val="2"/>
      <charset val="204"/>
    </font>
    <font>
      <sz val="10"/>
      <name val="GOST type A"/>
      <family val="2"/>
      <charset val="204"/>
    </font>
    <font>
      <sz val="12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4.41"/>
    <col collapsed="false" customWidth="true" hidden="false" outlineLevel="0" max="9" min="9" style="0" width="5.13"/>
    <col collapsed="false" customWidth="true" hidden="false" outlineLevel="0" max="10" min="10" style="0" width="5.71"/>
    <col collapsed="false" customWidth="true" hidden="false" outlineLevel="0" max="11" min="11" style="0" width="3.99"/>
    <col collapsed="false" customWidth="true" hidden="false" outlineLevel="0" max="13" min="12" style="0" width="3.42"/>
    <col collapsed="false" customWidth="true" hidden="false" outlineLevel="0" max="14" min="14" style="0" width="3.7"/>
    <col collapsed="false" customWidth="true" hidden="false" outlineLevel="0" max="16" min="15" style="0" width="3.42"/>
    <col collapsed="false" customWidth="true" hidden="false" outlineLevel="0" max="18" min="17" style="0" width="4.85"/>
    <col collapsed="false" customWidth="true" hidden="false" outlineLevel="0" max="19" min="19" style="0" width="5.13"/>
    <col collapsed="false" customWidth="true" hidden="false" outlineLevel="0" max="20" min="20" style="0" width="3.85"/>
    <col collapsed="false" customWidth="true" hidden="false" outlineLevel="0" max="21" min="21" style="0" width="3.14"/>
  </cols>
  <sheetData>
    <row r="1" customFormat="false" ht="13.5" hidden="false" customHeight="fals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</row>
    <row r="2" customFormat="false" ht="4.5" hidden="false" customHeight="tru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4.1" hidden="false" customHeight="true" outlineLevel="0" collapsed="false">
      <c r="A3" s="5"/>
      <c r="B3" s="9"/>
      <c r="C3" s="9"/>
      <c r="D3" s="9"/>
      <c r="E3" s="9"/>
      <c r="F3" s="9"/>
      <c r="G3" s="9"/>
      <c r="H3" s="9"/>
      <c r="I3" s="9"/>
      <c r="J3" s="9"/>
      <c r="K3" s="9" t="s">
        <v>1</v>
      </c>
      <c r="L3" s="9"/>
      <c r="M3" s="9"/>
      <c r="N3" s="9"/>
      <c r="O3" s="9"/>
      <c r="P3" s="9"/>
      <c r="Q3" s="9"/>
      <c r="R3" s="9"/>
      <c r="S3" s="6"/>
      <c r="T3" s="6"/>
      <c r="U3" s="8"/>
    </row>
    <row r="4" customFormat="false" ht="15.95" hidden="false" customHeight="true" outlineLevel="0" collapsed="false">
      <c r="A4" s="5"/>
      <c r="B4" s="6" t="s">
        <v>2</v>
      </c>
      <c r="C4" s="9"/>
      <c r="D4" s="9"/>
      <c r="E4" s="9" t="s">
        <v>3</v>
      </c>
      <c r="F4" s="9"/>
      <c r="G4" s="9"/>
      <c r="H4" s="9"/>
      <c r="I4" s="9"/>
      <c r="J4" s="9"/>
      <c r="K4" s="9" t="s">
        <v>4</v>
      </c>
      <c r="L4" s="9"/>
      <c r="M4" s="9"/>
      <c r="N4" s="9"/>
      <c r="O4" s="9"/>
      <c r="P4" s="9"/>
      <c r="Q4" s="9" t="s">
        <v>5</v>
      </c>
      <c r="R4" s="9"/>
      <c r="S4" s="6"/>
      <c r="T4" s="6"/>
      <c r="U4" s="8"/>
    </row>
    <row r="5" customFormat="false" ht="13.5" hidden="false" customHeight="true" outlineLevel="0" collapsed="false">
      <c r="A5" s="5"/>
      <c r="B5" s="6" t="s">
        <v>6</v>
      </c>
      <c r="C5" s="9"/>
      <c r="D5" s="9"/>
      <c r="E5" s="9" t="s">
        <v>7</v>
      </c>
      <c r="F5" s="9"/>
      <c r="G5" s="9"/>
      <c r="H5" s="9"/>
      <c r="I5" s="9"/>
      <c r="J5" s="9"/>
      <c r="K5" s="9" t="s">
        <v>8</v>
      </c>
      <c r="L5" s="9"/>
      <c r="M5" s="9"/>
      <c r="N5" s="9"/>
      <c r="O5" s="9"/>
      <c r="P5" s="9"/>
      <c r="Q5" s="9" t="s">
        <v>9</v>
      </c>
      <c r="R5" s="9"/>
      <c r="S5" s="6"/>
      <c r="T5" s="6"/>
      <c r="U5" s="8"/>
      <c r="W5" s="10" t="s">
        <v>10</v>
      </c>
    </row>
    <row r="6" customFormat="false" ht="16.5" hidden="false" customHeight="true" outlineLevel="0" collapsed="false">
      <c r="A6" s="5"/>
      <c r="B6" s="9"/>
      <c r="C6" s="9"/>
      <c r="D6" s="9"/>
      <c r="E6" s="9" t="s">
        <v>11</v>
      </c>
      <c r="F6" s="9"/>
      <c r="G6" s="9"/>
      <c r="H6" s="9"/>
      <c r="I6" s="9"/>
      <c r="J6" s="9"/>
      <c r="K6" s="9" t="s">
        <v>12</v>
      </c>
      <c r="L6" s="9"/>
      <c r="M6" s="9"/>
      <c r="N6" s="9"/>
      <c r="O6" s="9"/>
      <c r="P6" s="9"/>
      <c r="Q6" s="9" t="s">
        <v>13</v>
      </c>
      <c r="R6" s="9"/>
      <c r="S6" s="6"/>
      <c r="T6" s="6"/>
      <c r="U6" s="8"/>
      <c r="W6" s="10" t="s">
        <v>14</v>
      </c>
    </row>
    <row r="7" customFormat="false" ht="12.75" hidden="false" customHeight="true" outlineLevel="0" collapsed="false">
      <c r="A7" s="5"/>
      <c r="B7" s="9"/>
      <c r="C7" s="9"/>
      <c r="D7" s="9"/>
      <c r="E7" s="9" t="s">
        <v>15</v>
      </c>
      <c r="F7" s="9"/>
      <c r="G7" s="9"/>
      <c r="H7" s="9"/>
      <c r="I7" s="9"/>
      <c r="J7" s="9"/>
      <c r="K7" s="9" t="s">
        <v>16</v>
      </c>
      <c r="L7" s="9"/>
      <c r="M7" s="9"/>
      <c r="N7" s="9"/>
      <c r="O7" s="9"/>
      <c r="P7" s="9"/>
      <c r="Q7" s="9" t="s">
        <v>17</v>
      </c>
      <c r="R7" s="9"/>
      <c r="S7" s="6"/>
      <c r="T7" s="6"/>
      <c r="U7" s="8"/>
      <c r="W7" s="10" t="s">
        <v>18</v>
      </c>
    </row>
    <row r="8" customFormat="false" ht="13.5" hidden="false" customHeight="true" outlineLevel="0" collapsed="false">
      <c r="A8" s="5"/>
      <c r="B8" s="6"/>
      <c r="C8" s="6"/>
      <c r="D8" s="6"/>
      <c r="E8" s="6"/>
      <c r="F8" s="6"/>
      <c r="G8" s="11"/>
      <c r="H8" s="12" t="s">
        <v>19</v>
      </c>
      <c r="I8" s="11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8"/>
      <c r="W8" s="10" t="s">
        <v>20</v>
      </c>
    </row>
    <row r="9" customFormat="false" ht="73.5" hidden="false" customHeight="true" outlineLevel="0" collapsed="false">
      <c r="A9" s="5"/>
      <c r="B9" s="13" t="s">
        <v>21</v>
      </c>
      <c r="C9" s="13" t="s">
        <v>22</v>
      </c>
      <c r="D9" s="13" t="s">
        <v>23</v>
      </c>
      <c r="E9" s="13" t="s">
        <v>24</v>
      </c>
      <c r="F9" s="13" t="s">
        <v>25</v>
      </c>
      <c r="G9" s="13" t="s">
        <v>26</v>
      </c>
      <c r="H9" s="13" t="s">
        <v>27</v>
      </c>
      <c r="I9" s="13" t="s">
        <v>28</v>
      </c>
      <c r="J9" s="13" t="s">
        <v>29</v>
      </c>
      <c r="K9" s="13" t="s">
        <v>30</v>
      </c>
      <c r="L9" s="13" t="s">
        <v>31</v>
      </c>
      <c r="M9" s="13" t="s">
        <v>32</v>
      </c>
      <c r="N9" s="13" t="s">
        <v>33</v>
      </c>
      <c r="O9" s="13" t="s">
        <v>34</v>
      </c>
      <c r="P9" s="13" t="s">
        <v>35</v>
      </c>
      <c r="Q9" s="13" t="s">
        <v>36</v>
      </c>
      <c r="R9" s="13" t="s">
        <v>37</v>
      </c>
      <c r="S9" s="13" t="s">
        <v>38</v>
      </c>
      <c r="T9" s="13" t="s">
        <v>39</v>
      </c>
      <c r="U9" s="8"/>
    </row>
    <row r="10" customFormat="false" ht="14.1" hidden="false" customHeight="true" outlineLevel="0" collapsed="false">
      <c r="A10" s="14"/>
      <c r="B10" s="15" t="s">
        <v>40</v>
      </c>
      <c r="C10" s="15" t="n">
        <v>0.2</v>
      </c>
      <c r="D10" s="15" t="n">
        <v>0.308</v>
      </c>
      <c r="E10" s="15" t="n">
        <v>0.08</v>
      </c>
      <c r="F10" s="15" t="n">
        <v>0.032</v>
      </c>
      <c r="G10" s="15" t="n">
        <v>0.08</v>
      </c>
      <c r="H10" s="15" t="n">
        <v>95</v>
      </c>
      <c r="I10" s="16" t="n">
        <v>4.5</v>
      </c>
      <c r="J10" s="17" t="n">
        <v>5.6</v>
      </c>
      <c r="K10" s="18" t="n">
        <v>0</v>
      </c>
      <c r="L10" s="18" t="n">
        <v>0.5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0</v>
      </c>
      <c r="R10" s="18" t="n">
        <v>0</v>
      </c>
      <c r="S10" s="18" t="n">
        <v>0</v>
      </c>
      <c r="T10" s="18" t="n">
        <v>0</v>
      </c>
      <c r="U10" s="19"/>
    </row>
    <row r="11" customFormat="false" ht="14.1" hidden="false" customHeight="true" outlineLevel="0" collapsed="false">
      <c r="A11" s="5"/>
      <c r="B11" s="15" t="s">
        <v>41</v>
      </c>
      <c r="C11" s="15" t="n">
        <v>0.4</v>
      </c>
      <c r="D11" s="15" t="n">
        <v>0.308</v>
      </c>
      <c r="E11" s="15" t="n">
        <v>0.08</v>
      </c>
      <c r="F11" s="15" t="n">
        <v>0.032</v>
      </c>
      <c r="G11" s="15" t="n">
        <v>0.08</v>
      </c>
      <c r="H11" s="15" t="n">
        <v>70</v>
      </c>
      <c r="I11" s="16" t="n">
        <v>3.5</v>
      </c>
      <c r="J11" s="17" t="n">
        <v>5.6</v>
      </c>
      <c r="K11" s="18" t="n">
        <v>0</v>
      </c>
      <c r="L11" s="18" t="n">
        <v>0</v>
      </c>
      <c r="M11" s="18" t="n">
        <v>0.5</v>
      </c>
      <c r="N11" s="18" t="n">
        <v>0</v>
      </c>
      <c r="O11" s="18" t="n">
        <v>1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8"/>
    </row>
    <row r="12" customFormat="false" ht="14.1" hidden="false" customHeight="true" outlineLevel="0" collapsed="false">
      <c r="A12" s="5"/>
      <c r="B12" s="15" t="s">
        <v>42</v>
      </c>
      <c r="C12" s="15" t="n">
        <v>0.2</v>
      </c>
      <c r="D12" s="15" t="n">
        <v>0.265</v>
      </c>
      <c r="E12" s="15" t="n">
        <v>0.05</v>
      </c>
      <c r="F12" s="17" t="n">
        <v>0.02</v>
      </c>
      <c r="G12" s="15" t="n">
        <v>0.065</v>
      </c>
      <c r="H12" s="15" t="n">
        <v>65</v>
      </c>
      <c r="I12" s="16" t="n">
        <v>4</v>
      </c>
      <c r="J12" s="17" t="n">
        <v>1.8</v>
      </c>
      <c r="K12" s="18" t="n">
        <v>0.5</v>
      </c>
      <c r="L12" s="18" t="n">
        <v>0</v>
      </c>
      <c r="M12" s="18" t="n">
        <v>0.5</v>
      </c>
      <c r="N12" s="18" t="n">
        <v>0</v>
      </c>
      <c r="O12" s="18" t="n">
        <v>1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8"/>
    </row>
    <row r="13" customFormat="false" ht="14.1" hidden="false" customHeight="true" outlineLevel="0" collapsed="false">
      <c r="A13" s="5"/>
      <c r="B13" s="15" t="s">
        <v>43</v>
      </c>
      <c r="C13" s="15" t="n">
        <v>0.5</v>
      </c>
      <c r="D13" s="15" t="n">
        <v>0.265</v>
      </c>
      <c r="E13" s="15" t="n">
        <v>0.065</v>
      </c>
      <c r="F13" s="17" t="n">
        <v>0.02</v>
      </c>
      <c r="G13" s="15" t="n">
        <v>0.04</v>
      </c>
      <c r="H13" s="15" t="n">
        <v>55</v>
      </c>
      <c r="I13" s="16" t="n">
        <v>3</v>
      </c>
      <c r="J13" s="17" t="n">
        <v>1.575</v>
      </c>
      <c r="K13" s="18" t="n">
        <v>0.5</v>
      </c>
      <c r="L13" s="18" t="n">
        <v>0</v>
      </c>
      <c r="M13" s="18" t="n">
        <v>0.5</v>
      </c>
      <c r="N13" s="18" t="n">
        <v>0</v>
      </c>
      <c r="O13" s="18" t="n">
        <v>1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8"/>
    </row>
    <row r="14" s="20" customFormat="true" ht="14.25" hidden="false" customHeight="true" outlineLevel="0" collapsed="false">
      <c r="A14" s="5"/>
      <c r="B14" s="6"/>
      <c r="C14" s="6"/>
      <c r="D14" s="6"/>
      <c r="E14" s="6"/>
      <c r="F14" s="6"/>
      <c r="G14" s="11"/>
      <c r="H14" s="12" t="s">
        <v>44</v>
      </c>
      <c r="I14" s="11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8"/>
    </row>
    <row r="15" s="20" customFormat="true" ht="13.5" hidden="false" customHeight="true" outlineLevel="0" collapsed="false">
      <c r="A15" s="5"/>
      <c r="B15" s="6" t="s">
        <v>45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8"/>
    </row>
    <row r="16" s="20" customFormat="true" ht="14.25" hidden="false" customHeight="true" outlineLevel="0" collapsed="false">
      <c r="A16" s="5"/>
      <c r="B16" s="6"/>
      <c r="C16" s="21" t="s">
        <v>46</v>
      </c>
      <c r="D16" s="22" t="n">
        <v>962</v>
      </c>
      <c r="E16" s="23" t="s">
        <v>47</v>
      </c>
      <c r="F16" s="6"/>
      <c r="G16" s="6"/>
      <c r="H16" s="6"/>
      <c r="I16" s="21" t="s">
        <v>48</v>
      </c>
      <c r="J16" s="24" t="n">
        <f aca="false">1/(1.14+2*LOG10(E10/0.0005))^2</f>
        <v>0.032485497883736</v>
      </c>
      <c r="K16" s="21"/>
      <c r="L16" s="21" t="s">
        <v>49</v>
      </c>
      <c r="M16" s="25" t="n">
        <f aca="false">1/(1.14+2*LOG10(F10/0.0005))^2</f>
        <v>0.0442773220047029</v>
      </c>
      <c r="N16" s="25"/>
      <c r="O16" s="6"/>
      <c r="P16" s="6"/>
      <c r="Q16" s="6"/>
      <c r="R16" s="6"/>
      <c r="S16" s="6"/>
      <c r="T16" s="6"/>
      <c r="U16" s="8"/>
    </row>
    <row r="17" s="20" customFormat="true" ht="15" hidden="false" customHeight="true" outlineLevel="0" collapsed="false">
      <c r="A17" s="5"/>
      <c r="B17" s="6"/>
      <c r="C17" s="21" t="s">
        <v>50</v>
      </c>
      <c r="D17" s="26" t="str">
        <f aca="false">CONCATENATE("4*",TEXT(J10,W7)," / (3,14*3600*",TEXT(E10,W8),"^2)=")</f>
        <v>4*006 / (3,14*3600*0,000^2)=</v>
      </c>
      <c r="E17" s="6"/>
      <c r="F17" s="6"/>
      <c r="G17" s="6"/>
      <c r="H17" s="27" t="n">
        <f aca="false">4*J10/(3.14*3600*E10^2)</f>
        <v>0.30962491153574</v>
      </c>
      <c r="I17" s="6" t="s">
        <v>51</v>
      </c>
      <c r="J17" s="6"/>
      <c r="K17" s="6" t="s">
        <v>52</v>
      </c>
      <c r="L17" s="6"/>
      <c r="M17" s="6"/>
      <c r="N17" s="6"/>
      <c r="O17" s="6"/>
      <c r="P17" s="6"/>
      <c r="Q17" s="6"/>
      <c r="R17" s="6"/>
      <c r="S17" s="6"/>
      <c r="T17" s="6"/>
      <c r="U17" s="8"/>
    </row>
    <row r="18" s="20" customFormat="true" ht="15" hidden="false" customHeight="true" outlineLevel="0" collapsed="false">
      <c r="A18" s="5"/>
      <c r="B18" s="6"/>
      <c r="C18" s="21" t="s">
        <v>53</v>
      </c>
      <c r="D18" s="26" t="str">
        <f aca="false">CONCATENATE("4*",TEXT(J10,W7)," / (3,14*3600*",TEXT(F10,W8),"^2)=")</f>
        <v>4*006 / (3,14*3600*0,000^2)=</v>
      </c>
      <c r="E18" s="6"/>
      <c r="F18" s="6"/>
      <c r="G18" s="6"/>
      <c r="H18" s="27" t="n">
        <f aca="false">4*J10/(3.14*3600*F10^2)</f>
        <v>1.93515569709837</v>
      </c>
      <c r="I18" s="6" t="s">
        <v>51</v>
      </c>
      <c r="J18" s="6"/>
      <c r="K18" s="6" t="s">
        <v>54</v>
      </c>
      <c r="L18" s="6"/>
      <c r="M18" s="6"/>
      <c r="N18" s="6"/>
      <c r="O18" s="6"/>
      <c r="P18" s="6"/>
      <c r="Q18" s="6"/>
      <c r="R18" s="6"/>
      <c r="S18" s="6"/>
      <c r="T18" s="6"/>
      <c r="U18" s="8"/>
    </row>
    <row r="19" s="20" customFormat="true" ht="15" hidden="false" customHeight="true" outlineLevel="0" collapsed="false">
      <c r="A19" s="5"/>
      <c r="B19" s="6"/>
      <c r="C19" s="21" t="s">
        <v>55</v>
      </c>
      <c r="D19" s="26" t="str">
        <f aca="false">CONCATENATE("4*",TEXT(J10,W7)," / (3,14*3600*",TEXT(G10,W8),"^2)=")</f>
        <v>4*006 / (3,14*3600*0,000^2)=</v>
      </c>
      <c r="E19" s="6"/>
      <c r="F19" s="6"/>
      <c r="G19" s="6"/>
      <c r="H19" s="27" t="n">
        <f aca="false">4*J10/(3.14*3600*G10^2)</f>
        <v>0.30962491153574</v>
      </c>
      <c r="I19" s="6" t="s">
        <v>51</v>
      </c>
      <c r="J19" s="6"/>
      <c r="K19" s="6" t="s">
        <v>56</v>
      </c>
      <c r="L19" s="6"/>
      <c r="M19" s="6"/>
      <c r="N19" s="6"/>
      <c r="O19" s="6"/>
      <c r="P19" s="6"/>
      <c r="Q19" s="6"/>
      <c r="R19" s="6"/>
      <c r="S19" s="6"/>
      <c r="T19" s="6"/>
      <c r="U19" s="8"/>
    </row>
    <row r="20" s="20" customFormat="true" ht="15" hidden="false" customHeight="false" outlineLevel="0" collapsed="false">
      <c r="A20" s="5"/>
      <c r="B20" s="6"/>
      <c r="C20" s="21" t="s">
        <v>57</v>
      </c>
      <c r="D20" s="28" t="str">
        <f aca="false">CONCATENATE(TEXT(J16,W8),"*0,00638*",TEXT(J10,W7),"^2*",TEXT(C10,W7)," / ",TEXT(E10,W8),"^5*",TEXT(D16,W7),"+",TEXT(M16,W8),"*0,00638*",TEXT(J10,W7),"^2*",TEXT(D10,W7)," / ",TEXT(F10,W8),"^5*",TEXT(D16,W7),"=")</f>
        <v>0,000*0,00638*006^2*000 / 0,000^5*962+0,000*0,00638*006^2*000 / 0,000^5*962=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29" t="n">
        <f aca="false">J16*(0.00638*(J10^2)*C10/(E10^5*D16))+M16*(0.00638*J10^2*D10/(F10^5*D16))</f>
        <v>84.9410042208692</v>
      </c>
      <c r="T20" s="6" t="s">
        <v>58</v>
      </c>
      <c r="U20" s="8"/>
    </row>
    <row r="21" s="20" customFormat="true" ht="18" hidden="false" customHeight="true" outlineLevel="0" collapsed="false">
      <c r="A21" s="5"/>
      <c r="B21" s="6"/>
      <c r="C21" s="21" t="s">
        <v>59</v>
      </c>
      <c r="D21" s="6" t="str">
        <f aca="false">CONCATENATE("(",TEXT(D16,W7)," / 2*9,8)*((",TEXT(H17,W7),"^2)*(",TEXT(K10,W6),"+",TEXT(N10,W6),"+",TEXT(L10,W6),"+",TEXT(R10,W6),")+(",TEXT(H18,W7),"^2)*(",TEXT(O10,W6),"+",TEXT(P10,W7),"+",TEXT(S10,W6),"+",TEXT(Q10,W7),")+(",TEXT(H19,W7),"^2)*(",TEXT(M10,W6),"+",TEXT(T10,W6),"))=")</f>
        <v>(962 / 2*9,8)*((000^2)*(00+00+01+00)+(002^2)*(00+001+00+000)+(000^2)*(00+00))=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29" t="n">
        <f aca="false">(D16*0.5/9.8)*((H17^2)*(K10+N10+L10+R10)+(H18^2)*(O10+P10+S10+Q10)+(H19^2)*(M10+T10))</f>
        <v>186.154920054416</v>
      </c>
      <c r="T21" s="6" t="s">
        <v>58</v>
      </c>
      <c r="U21" s="8"/>
    </row>
    <row r="22" s="20" customFormat="true" ht="13.5" hidden="false" customHeight="false" outlineLevel="0" collapsed="false">
      <c r="A22" s="5"/>
      <c r="B22" s="6"/>
      <c r="C22" s="21" t="s">
        <v>60</v>
      </c>
      <c r="D22" s="30" t="n">
        <f aca="false">(S20+S21)/1000</f>
        <v>0.271095924275285</v>
      </c>
      <c r="E22" s="6" t="s">
        <v>61</v>
      </c>
      <c r="F22" s="31"/>
      <c r="G22" s="12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2"/>
      <c r="T22" s="6"/>
      <c r="U22" s="8"/>
    </row>
    <row r="23" s="20" customFormat="true" ht="1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2"/>
      <c r="T23" s="6"/>
      <c r="U23" s="8"/>
    </row>
    <row r="24" s="20" customFormat="true" ht="13.5" hidden="false" customHeight="true" outlineLevel="0" collapsed="false">
      <c r="A24" s="5"/>
      <c r="B24" s="6" t="s">
        <v>62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32"/>
      <c r="T24" s="6"/>
      <c r="U24" s="8"/>
    </row>
    <row r="25" s="20" customFormat="true" ht="15.75" hidden="false" customHeight="true" outlineLevel="0" collapsed="false">
      <c r="A25" s="5"/>
      <c r="B25" s="6"/>
      <c r="C25" s="21" t="s">
        <v>46</v>
      </c>
      <c r="D25" s="22" t="n">
        <f aca="false">POWER(H11*0.01,5)*(-0.033875*I11+12.742)+POWER(H11*0.01,4)*(0.096667*I11-44.488)+POWER(H11*0.01,3)*(-0.11255*I11+68.806)+H11*0.01*H11*0.01*(0.083292*I11-84.927)+H11*0.01*(-0.037762*I11+6.4159)+0.049917*I11+999.792</f>
        <v>977.880566559075</v>
      </c>
      <c r="E25" s="23" t="s">
        <v>47</v>
      </c>
      <c r="F25" s="6"/>
      <c r="G25" s="6"/>
      <c r="H25" s="6"/>
      <c r="I25" s="21" t="s">
        <v>48</v>
      </c>
      <c r="J25" s="24" t="n">
        <f aca="false">1/(1.14+2*LOG10(E11/0.0005))^2</f>
        <v>0.032485497883736</v>
      </c>
      <c r="K25" s="6"/>
      <c r="L25" s="21" t="s">
        <v>49</v>
      </c>
      <c r="M25" s="25" t="n">
        <f aca="false">1/(1.14+2*LOG10(F11/0.0005))^2</f>
        <v>0.0442773220047029</v>
      </c>
      <c r="N25" s="25"/>
      <c r="O25" s="6"/>
      <c r="P25" s="6"/>
      <c r="Q25" s="6"/>
      <c r="R25" s="6"/>
      <c r="S25" s="32"/>
      <c r="T25" s="6"/>
      <c r="U25" s="8"/>
    </row>
    <row r="26" s="20" customFormat="true" ht="15" hidden="false" customHeight="true" outlineLevel="0" collapsed="false">
      <c r="A26" s="5"/>
      <c r="B26" s="6"/>
      <c r="C26" s="21" t="s">
        <v>50</v>
      </c>
      <c r="D26" s="26" t="str">
        <f aca="false">CONCATENATE("4*",TEXT(J11,W7)," / (3,14*3600*",TEXT(E11,W8),"^2)=")</f>
        <v>4*006 / (3,14*3600*0,000^2)=</v>
      </c>
      <c r="E26" s="6"/>
      <c r="F26" s="6"/>
      <c r="G26" s="6"/>
      <c r="H26" s="27" t="n">
        <f aca="false">4*J11/(3.14*3600*E11^2)</f>
        <v>0.30962491153574</v>
      </c>
      <c r="I26" s="6" t="s">
        <v>51</v>
      </c>
      <c r="J26" s="6"/>
      <c r="K26" s="6" t="s">
        <v>52</v>
      </c>
      <c r="L26" s="6"/>
      <c r="M26" s="6"/>
      <c r="N26" s="6"/>
      <c r="O26" s="6"/>
      <c r="P26" s="6"/>
      <c r="Q26" s="6"/>
      <c r="R26" s="6"/>
      <c r="S26" s="32"/>
      <c r="T26" s="6"/>
      <c r="U26" s="8"/>
    </row>
    <row r="27" s="20" customFormat="true" ht="15" hidden="false" customHeight="true" outlineLevel="0" collapsed="false">
      <c r="A27" s="5"/>
      <c r="B27" s="6"/>
      <c r="C27" s="21" t="s">
        <v>53</v>
      </c>
      <c r="D27" s="26" t="str">
        <f aca="false">CONCATENATE("4*",TEXT(J11,W7)," / (3,14*3600*",TEXT(F11,W8),"^2)=")</f>
        <v>4*006 / (3,14*3600*0,000^2)=</v>
      </c>
      <c r="E27" s="6"/>
      <c r="F27" s="6"/>
      <c r="G27" s="6"/>
      <c r="H27" s="27" t="n">
        <f aca="false">4*J11/(3.14*3600*F11^2)</f>
        <v>1.93515569709837</v>
      </c>
      <c r="I27" s="6" t="s">
        <v>51</v>
      </c>
      <c r="J27" s="6"/>
      <c r="K27" s="6" t="s">
        <v>54</v>
      </c>
      <c r="L27" s="6"/>
      <c r="M27" s="6"/>
      <c r="N27" s="6"/>
      <c r="O27" s="6"/>
      <c r="P27" s="6"/>
      <c r="Q27" s="6"/>
      <c r="R27" s="6"/>
      <c r="S27" s="32"/>
      <c r="T27" s="6"/>
      <c r="U27" s="8"/>
    </row>
    <row r="28" s="20" customFormat="true" ht="15" hidden="false" customHeight="true" outlineLevel="0" collapsed="false">
      <c r="A28" s="5"/>
      <c r="B28" s="6"/>
      <c r="C28" s="21" t="s">
        <v>55</v>
      </c>
      <c r="D28" s="26" t="str">
        <f aca="false">CONCATENATE("4*",TEXT(J11,W7)," / (3,14*3600*",TEXT(G11,W8),"^2)=")</f>
        <v>4*006 / (3,14*3600*0,000^2)=</v>
      </c>
      <c r="E28" s="6"/>
      <c r="F28" s="6"/>
      <c r="G28" s="6"/>
      <c r="H28" s="27" t="n">
        <f aca="false">4*J11/(3.14*3600*G11^2)</f>
        <v>0.30962491153574</v>
      </c>
      <c r="I28" s="6" t="s">
        <v>51</v>
      </c>
      <c r="J28" s="6"/>
      <c r="K28" s="6" t="s">
        <v>56</v>
      </c>
      <c r="L28" s="6"/>
      <c r="M28" s="6"/>
      <c r="N28" s="6"/>
      <c r="O28" s="6"/>
      <c r="P28" s="6"/>
      <c r="Q28" s="6"/>
      <c r="R28" s="6"/>
      <c r="S28" s="32"/>
      <c r="T28" s="6"/>
      <c r="U28" s="8"/>
    </row>
    <row r="29" s="20" customFormat="true" ht="15" hidden="false" customHeight="false" outlineLevel="0" collapsed="false">
      <c r="A29" s="5"/>
      <c r="B29" s="6"/>
      <c r="C29" s="21" t="s">
        <v>57</v>
      </c>
      <c r="D29" s="28" t="str">
        <f aca="false">CONCATENATE(TEXT(J25,W8),"*0,00638*",TEXT(J11,W7),"^2*",TEXT(C11,W7)," / ",TEXT(E11,W8),"^5*",TEXT(D25,W7),"+",TEXT(M25,W8),"*0,00638*",TEXT(J11,W7),"^2*",TEXT(D11,W7)," / ",TEXT(F11,W8),"^5*",TEXT(D25,W7),"=")</f>
        <v>0,000*0,00638*006^2*000 / 0,000^5*978+0,000*0,00638*006^2*000 / 0,000^5*978=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29" t="n">
        <f aca="false">J25*(0.00638*(J11^2)*C11/((E11^5)*D25))+M25*(0.00638*(J11^2)*D11/((F11^5)*D25))</f>
        <v>83.9672579986032</v>
      </c>
      <c r="T29" s="6" t="s">
        <v>58</v>
      </c>
      <c r="U29" s="8"/>
    </row>
    <row r="30" s="20" customFormat="true" ht="18" hidden="false" customHeight="true" outlineLevel="0" collapsed="false">
      <c r="A30" s="5"/>
      <c r="B30" s="6"/>
      <c r="C30" s="21" t="s">
        <v>59</v>
      </c>
      <c r="D30" s="6" t="str">
        <f aca="false">CONCATENATE("(",TEXT(D25,W7)," / 2*9,8)*((",TEXT(H26,W7),"^2)*(",TEXT(K11,W6),"+",TEXT(N11,W6),"+",TEXT(L11,W6),"+",TEXT(R11,W6),")+(",TEXT(H27,W7),"^2)*(",TEXT(O11,W6),"+",TEXT(P11,W6),"+",TEXT(S11,W6),"+",TEXT(Q11,W7),")+(",TEXT(H28,W7),"^2)*(",TEXT(M11,W6),"+",TEXT(T11,W6),"))=")</f>
        <v>(978 / 2*9,8)*((000^2)*(00+00+00+00)+(002^2)*(01+00+00+000)+(000^2)*(01+00))=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29" t="n">
        <f aca="false">(D25*0.5/9.8)*((H26^2)*(K11+N11+L11+R11)+(H27^2)*(O11+P11+S11+Q11)+(H28^2)*(M11+T11))</f>
        <v>189.227940426789</v>
      </c>
      <c r="T30" s="6" t="s">
        <v>58</v>
      </c>
      <c r="U30" s="8"/>
    </row>
    <row r="31" s="20" customFormat="true" ht="13.5" hidden="false" customHeight="false" outlineLevel="0" collapsed="false">
      <c r="A31" s="5"/>
      <c r="B31" s="6"/>
      <c r="C31" s="21" t="s">
        <v>60</v>
      </c>
      <c r="D31" s="30" t="n">
        <f aca="false">(S29+S30)/1000</f>
        <v>0.273195198425393</v>
      </c>
      <c r="E31" s="6" t="s">
        <v>61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32"/>
      <c r="T31" s="6"/>
      <c r="U31" s="8"/>
    </row>
    <row r="32" s="20" customFormat="true" ht="3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32"/>
      <c r="T32" s="6"/>
      <c r="U32" s="8"/>
    </row>
    <row r="33" s="20" customFormat="true" ht="13.5" hidden="false" customHeight="true" outlineLevel="0" collapsed="false">
      <c r="A33" s="5"/>
      <c r="B33" s="6" t="s">
        <v>63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32"/>
      <c r="T33" s="6"/>
      <c r="U33" s="8"/>
    </row>
    <row r="34" s="20" customFormat="true" ht="14.25" hidden="false" customHeight="true" outlineLevel="0" collapsed="false">
      <c r="A34" s="5"/>
      <c r="B34" s="6"/>
      <c r="C34" s="21" t="s">
        <v>46</v>
      </c>
      <c r="D34" s="22" t="n">
        <v>981</v>
      </c>
      <c r="E34" s="23" t="s">
        <v>47</v>
      </c>
      <c r="F34" s="6"/>
      <c r="G34" s="6"/>
      <c r="H34" s="6"/>
      <c r="I34" s="21" t="s">
        <v>48</v>
      </c>
      <c r="J34" s="24" t="n">
        <f aca="false">1/(1.14+2*LOG10(E12/0.0005))^2</f>
        <v>0.0378506866114551</v>
      </c>
      <c r="K34" s="6"/>
      <c r="L34" s="21" t="s">
        <v>49</v>
      </c>
      <c r="M34" s="25" t="n">
        <f aca="false">1/(1.14+2*LOG10(F12/0.0005))^2</f>
        <v>0.0529902997834844</v>
      </c>
      <c r="N34" s="25"/>
      <c r="O34" s="6"/>
      <c r="P34" s="6"/>
      <c r="Q34" s="6"/>
      <c r="R34" s="6"/>
      <c r="S34" s="32"/>
      <c r="T34" s="6"/>
      <c r="U34" s="8"/>
    </row>
    <row r="35" s="20" customFormat="true" ht="15" hidden="false" customHeight="true" outlineLevel="0" collapsed="false">
      <c r="A35" s="5"/>
      <c r="B35" s="6"/>
      <c r="C35" s="21" t="s">
        <v>50</v>
      </c>
      <c r="D35" s="26" t="str">
        <f aca="false">CONCATENATE("4*",TEXT(J20,W16)," / (3,14*3600*",TEXT(E20,W17),"^2)=")</f>
        <v>4* / (3,14*3600*^2)=</v>
      </c>
      <c r="E35" s="6"/>
      <c r="F35" s="6"/>
      <c r="G35" s="6"/>
      <c r="H35" s="27" t="n">
        <f aca="false">4*J12/(3.14*3600*E12^2)</f>
        <v>0.254777070063694</v>
      </c>
      <c r="I35" s="6" t="s">
        <v>51</v>
      </c>
      <c r="J35" s="6"/>
      <c r="K35" s="6" t="s">
        <v>52</v>
      </c>
      <c r="L35" s="6"/>
      <c r="M35" s="6"/>
      <c r="N35" s="6"/>
      <c r="O35" s="6"/>
      <c r="P35" s="6"/>
      <c r="Q35" s="6"/>
      <c r="R35" s="6"/>
      <c r="S35" s="32"/>
      <c r="T35" s="6"/>
      <c r="U35" s="8"/>
    </row>
    <row r="36" s="20" customFormat="true" ht="15" hidden="false" customHeight="true" outlineLevel="0" collapsed="false">
      <c r="A36" s="5"/>
      <c r="B36" s="6"/>
      <c r="C36" s="21" t="s">
        <v>53</v>
      </c>
      <c r="D36" s="26" t="str">
        <f aca="false">CONCATENATE("4*",TEXT(J20,W16)," / (3,14*3600*",TEXT(F20,W17),"^2)=")</f>
        <v>4* / (3,14*3600*^2)=</v>
      </c>
      <c r="E36" s="6"/>
      <c r="F36" s="6"/>
      <c r="G36" s="6"/>
      <c r="H36" s="27" t="n">
        <f aca="false">4*J12/(3.14*3600*F12^2)</f>
        <v>1.59235668789809</v>
      </c>
      <c r="I36" s="6" t="s">
        <v>51</v>
      </c>
      <c r="J36" s="6"/>
      <c r="K36" s="6" t="s">
        <v>54</v>
      </c>
      <c r="L36" s="6"/>
      <c r="M36" s="6"/>
      <c r="N36" s="6"/>
      <c r="O36" s="6"/>
      <c r="P36" s="6"/>
      <c r="Q36" s="6"/>
      <c r="R36" s="6"/>
      <c r="S36" s="32"/>
      <c r="T36" s="6"/>
      <c r="U36" s="8"/>
    </row>
    <row r="37" s="20" customFormat="true" ht="15" hidden="false" customHeight="true" outlineLevel="0" collapsed="false">
      <c r="A37" s="5"/>
      <c r="B37" s="6"/>
      <c r="C37" s="21" t="s">
        <v>55</v>
      </c>
      <c r="D37" s="26" t="str">
        <f aca="false">CONCATENATE("4*",TEXT(J20,W16)," / (3,14*3600*",TEXT(G20,W17),"^2)=")</f>
        <v>4* / (3,14*3600*^2)=</v>
      </c>
      <c r="E37" s="6"/>
      <c r="F37" s="6"/>
      <c r="G37" s="6"/>
      <c r="H37" s="27" t="n">
        <f aca="false">4*J12/(3.14*3600*G12^2)</f>
        <v>0.150755662759582</v>
      </c>
      <c r="I37" s="6" t="s">
        <v>51</v>
      </c>
      <c r="J37" s="6"/>
      <c r="K37" s="6" t="s">
        <v>56</v>
      </c>
      <c r="L37" s="6"/>
      <c r="M37" s="6"/>
      <c r="N37" s="6"/>
      <c r="O37" s="6"/>
      <c r="P37" s="6"/>
      <c r="Q37" s="6"/>
      <c r="R37" s="6"/>
      <c r="S37" s="32"/>
      <c r="T37" s="6"/>
      <c r="U37" s="8"/>
    </row>
    <row r="38" s="20" customFormat="true" ht="18" hidden="false" customHeight="true" outlineLevel="0" collapsed="false">
      <c r="A38" s="5"/>
      <c r="B38" s="6"/>
      <c r="C38" s="21" t="s">
        <v>57</v>
      </c>
      <c r="D38" s="28" t="str">
        <f aca="false">CONCATENATE(TEXT(J34,W8),"*0,00638*",TEXT(J12,W7),"^2*",TEXT(C12,W7)," / ",TEXT(E12,W8),"^5*",TEXT(D34,W7),"+",TEXT(M34,W8),"*0,00638*",TEXT(J12,W7),"^2*",TEXT(D12,W7)," / ",TEXT(F12,W8),"^5*",TEXT(D34,W7),"=")</f>
        <v>0,000*0,00638*002^2*000 / 0,000^5*981+0,000*0,00638*002^2*000 / 0,000^5*981=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29" t="n">
        <f aca="false">J34*(0.00638*(J12^2)*C12/((E12^5)*D34))+M34*(0.00638*(J12^2)*D12/((F12^5)*D34))</f>
        <v>92.9779121553102</v>
      </c>
      <c r="T38" s="6" t="s">
        <v>58</v>
      </c>
      <c r="U38" s="8"/>
    </row>
    <row r="39" s="20" customFormat="true" ht="18" hidden="false" customHeight="true" outlineLevel="0" collapsed="false">
      <c r="A39" s="5"/>
      <c r="B39" s="6"/>
      <c r="C39" s="21" t="s">
        <v>59</v>
      </c>
      <c r="D39" s="6" t="str">
        <f aca="false">CONCATENATE("(",TEXT(D34,W7)," / 2*9,8)*((",TEXT(H35,W7),"^2)*(",TEXT(K12,W6),"+",TEXT(N12,W6),"+",TEXT(L12,W6),"+",TEXT(R12,W6),")+(",TEXT(H36,W7),"^2)*(",TEXT(O12,W6),"+",TEXT(P12,W6),"+",TEXT(S12,W6),"+",TEXT(Q12,W7),")+(",TEXT(H37,W6),"^2)*(",TEXT(M12,W7),"+",TEXT(T12,W6),"))=")</f>
        <v>(981 / 2*9,8)*((000^2)*(01+00+00+00)+(002^2)*(01+00+00+000)+(00^2)*(001+00))=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29" t="n">
        <f aca="false">(D34*0.5/9.8)*((H35^2)*(K12+N12+L12+R12)+(H36^2)*(O12+P12+S12+Q12)+(H37^2)*(M12+T12))</f>
        <v>129.102559723844</v>
      </c>
      <c r="T39" s="6" t="s">
        <v>58</v>
      </c>
      <c r="U39" s="8"/>
    </row>
    <row r="40" s="20" customFormat="true" ht="15.75" hidden="false" customHeight="true" outlineLevel="0" collapsed="false">
      <c r="A40" s="5"/>
      <c r="B40" s="6"/>
      <c r="C40" s="21" t="s">
        <v>60</v>
      </c>
      <c r="D40" s="30" t="n">
        <f aca="false">(S38+S39)/1000</f>
        <v>0.222080471879155</v>
      </c>
      <c r="E40" s="6" t="s">
        <v>61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29"/>
      <c r="T40" s="6"/>
      <c r="U40" s="8"/>
    </row>
    <row r="41" s="20" customFormat="true" ht="3" hidden="false" customHeight="true" outlineLevel="0" collapsed="false">
      <c r="A41" s="5"/>
      <c r="B41" s="6"/>
      <c r="C41" s="21"/>
      <c r="D41" s="30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29"/>
      <c r="T41" s="6"/>
      <c r="U41" s="8"/>
    </row>
    <row r="42" s="20" customFormat="true" ht="13.5" hidden="false" customHeight="true" outlineLevel="0" collapsed="false">
      <c r="A42" s="5"/>
      <c r="B42" s="6" t="s">
        <v>64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8"/>
    </row>
    <row r="43" s="20" customFormat="true" ht="15.75" hidden="false" customHeight="true" outlineLevel="0" collapsed="false">
      <c r="A43" s="5"/>
      <c r="B43" s="6"/>
      <c r="C43" s="21" t="s">
        <v>46</v>
      </c>
      <c r="D43" s="33" t="n">
        <v>986</v>
      </c>
      <c r="E43" s="6" t="s">
        <v>47</v>
      </c>
      <c r="F43" s="6"/>
      <c r="G43" s="6"/>
      <c r="H43" s="6"/>
      <c r="I43" s="21" t="s">
        <v>48</v>
      </c>
      <c r="J43" s="24" t="n">
        <f aca="false">1/(1.14+2*LOG10(E13/0.0005))^2</f>
        <v>0.0347051014322118</v>
      </c>
      <c r="K43" s="6"/>
      <c r="L43" s="21" t="s">
        <v>49</v>
      </c>
      <c r="M43" s="25" t="n">
        <f aca="false">1/(1.14+2*LOG10(F13/0.0005))^2</f>
        <v>0.0529902997834844</v>
      </c>
      <c r="N43" s="25"/>
      <c r="O43" s="6"/>
      <c r="P43" s="6"/>
      <c r="Q43" s="6"/>
      <c r="R43" s="6"/>
      <c r="S43" s="6"/>
      <c r="T43" s="6"/>
      <c r="U43" s="8"/>
    </row>
    <row r="44" s="20" customFormat="true" ht="15" hidden="false" customHeight="true" outlineLevel="0" collapsed="false">
      <c r="A44" s="5"/>
      <c r="B44" s="6"/>
      <c r="C44" s="21" t="s">
        <v>50</v>
      </c>
      <c r="D44" s="26" t="str">
        <f aca="false">CONCATENATE("4*",TEXT(J13,W7)," / (3,14*3600*",TEXT(E13,W8),"^2)=")</f>
        <v>4*002 / (3,14*3600*0,000^2)=</v>
      </c>
      <c r="E44" s="6"/>
      <c r="F44" s="6"/>
      <c r="G44" s="6"/>
      <c r="H44" s="27" t="n">
        <f aca="false">4*J13/(3.14*3600*E13^2)</f>
        <v>0.131911204914635</v>
      </c>
      <c r="I44" s="6" t="s">
        <v>51</v>
      </c>
      <c r="J44" s="6"/>
      <c r="K44" s="6" t="s">
        <v>52</v>
      </c>
      <c r="L44" s="6"/>
      <c r="M44" s="6"/>
      <c r="N44" s="6"/>
      <c r="O44" s="6"/>
      <c r="P44" s="6"/>
      <c r="Q44" s="6"/>
      <c r="R44" s="6"/>
      <c r="S44" s="6"/>
      <c r="T44" s="6"/>
      <c r="U44" s="8"/>
    </row>
    <row r="45" s="20" customFormat="true" ht="15" hidden="false" customHeight="true" outlineLevel="0" collapsed="false">
      <c r="A45" s="5"/>
      <c r="B45" s="6"/>
      <c r="C45" s="21" t="s">
        <v>53</v>
      </c>
      <c r="D45" s="26" t="str">
        <f aca="false">CONCATENATE("4*",TEXT(J13,W7)," / (3,14*3600*",TEXT(F13,W8),"^2)=")</f>
        <v>4*002 / (3,14*3600*0,000^2)=</v>
      </c>
      <c r="E45" s="6"/>
      <c r="F45" s="6"/>
      <c r="G45" s="6"/>
      <c r="H45" s="27" t="n">
        <f aca="false">4*J13/(3.14*3600*F13^2)</f>
        <v>1.39331210191083</v>
      </c>
      <c r="I45" s="6" t="s">
        <v>51</v>
      </c>
      <c r="J45" s="6"/>
      <c r="K45" s="6" t="s">
        <v>54</v>
      </c>
      <c r="L45" s="6"/>
      <c r="M45" s="6"/>
      <c r="N45" s="6"/>
      <c r="O45" s="6"/>
      <c r="P45" s="6"/>
      <c r="Q45" s="6"/>
      <c r="R45" s="6"/>
      <c r="S45" s="6"/>
      <c r="T45" s="6"/>
      <c r="U45" s="8"/>
    </row>
    <row r="46" s="20" customFormat="true" ht="15" hidden="false" customHeight="true" outlineLevel="0" collapsed="false">
      <c r="A46" s="5"/>
      <c r="B46" s="6"/>
      <c r="C46" s="21" t="s">
        <v>55</v>
      </c>
      <c r="D46" s="26" t="str">
        <f aca="false">CONCATENATE("4*",TEXT(J13,W7)," / (3,14*3600*",TEXT(G13,W8),"^2)=")</f>
        <v>4*002 / (3,14*3600*0,000^2)=</v>
      </c>
      <c r="E46" s="6"/>
      <c r="F46" s="6"/>
      <c r="G46" s="6"/>
      <c r="H46" s="27" t="n">
        <v>1.19</v>
      </c>
      <c r="I46" s="6" t="s">
        <v>51</v>
      </c>
      <c r="J46" s="6"/>
      <c r="K46" s="6" t="s">
        <v>56</v>
      </c>
      <c r="L46" s="6"/>
      <c r="M46" s="6"/>
      <c r="N46" s="6"/>
      <c r="O46" s="6"/>
      <c r="P46" s="6"/>
      <c r="Q46" s="6"/>
      <c r="R46" s="6"/>
      <c r="S46" s="6"/>
      <c r="T46" s="6"/>
      <c r="U46" s="8"/>
    </row>
    <row r="47" s="20" customFormat="true" ht="18" hidden="false" customHeight="true" outlineLevel="0" collapsed="false">
      <c r="A47" s="5"/>
      <c r="B47" s="6"/>
      <c r="C47" s="21" t="s">
        <v>57</v>
      </c>
      <c r="D47" s="28" t="str">
        <f aca="false">CONCATENATE(TEXT(J43,W8),"*0,00638*",TEXT(J13,W7),"^2*",TEXT(C13,W7)," / ",TEXT(E13,W8),"^5*",TEXT(D43,W7),"+",TEXT(M43,W8),"*0,00638*",TEXT(J13,W7),"^2*",TEXT(D13,W7)," / ",TEXT(F13,W8),"^5*",TEXT(D43,W7),"=")</f>
        <v>0,000*0,00638*002^2*001 / 0,000^5*986+0,000*0,00638*002^2*000 / 0,000^5*986=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29" t="n">
        <f aca="false">J43*(0.00638*(J13^2)*C13/((E13^5)*D43))+M43*(0.00638*J13^2*D13/(F13^5*D43))</f>
        <v>70.6764500040198</v>
      </c>
      <c r="T47" s="6" t="s">
        <v>58</v>
      </c>
      <c r="U47" s="8"/>
    </row>
    <row r="48" s="20" customFormat="true" ht="18" hidden="false" customHeight="true" outlineLevel="0" collapsed="false">
      <c r="A48" s="5"/>
      <c r="B48" s="6"/>
      <c r="C48" s="21" t="s">
        <v>59</v>
      </c>
      <c r="D48" s="6" t="str">
        <f aca="false">CONCATENATE("(",TEXT(D43,W7)," / 2*9,8)*((",TEXT(H44,W7),"^2)*(",TEXT(K13,W6),"+",TEXT(N13,W6),"+",TEXT(L13,W6),"+",TEXT(R13,W6),")+(",TEXT(H45,W7),"^2)*(",TEXT(O13,W6),"+",TEXT(P13,W6),"+",TEXT(S13,W6),"+",TEXT(Q13,W7),")+(",TEXT(H46,W7),"^2)*(",TEXT(M13,W7),"+",TEXT(T13,W6),"))=")</f>
        <v>(986 / 2*9,8)*((000^2)*(01+00+00+00)+(001^2)*(01+00+00+000)+(001^2)*(001+00))=</v>
      </c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29" t="n">
        <f aca="false">(D43*0.5/9.8)*((H44^2)*(K13+N13+L13+R13)+(H45^2)*(O13+P13+S13+Q13)+(H46^2)*(M13+T13))</f>
        <v>133.717139376208</v>
      </c>
      <c r="T48" s="6" t="s">
        <v>58</v>
      </c>
      <c r="U48" s="8"/>
    </row>
    <row r="49" s="20" customFormat="true" ht="15" hidden="false" customHeight="true" outlineLevel="0" collapsed="false">
      <c r="A49" s="5"/>
      <c r="B49" s="6"/>
      <c r="C49" s="21" t="s">
        <v>60</v>
      </c>
      <c r="D49" s="34" t="n">
        <f aca="false">(S47+S48)/1000</f>
        <v>0.204393589380228</v>
      </c>
      <c r="E49" s="6" t="s">
        <v>61</v>
      </c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8"/>
    </row>
    <row r="50" s="20" customFormat="true" ht="14.1" hidden="false" customHeight="true" outlineLevel="0" collapsed="false">
      <c r="A50" s="5"/>
      <c r="B50" s="35" t="s">
        <v>65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8"/>
    </row>
    <row r="51" s="20" customFormat="true" ht="14.1" hidden="false" customHeight="true" outlineLevel="0" collapsed="false">
      <c r="A51" s="5"/>
      <c r="B51" s="36" t="s">
        <v>66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customFormat="false" ht="9" hidden="false" customHeight="tru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8"/>
    </row>
    <row r="53" customFormat="false" ht="15" hidden="false" customHeight="true" outlineLevel="0" collapsed="false">
      <c r="A53" s="1"/>
      <c r="B53" s="37"/>
      <c r="C53" s="38"/>
      <c r="D53" s="38"/>
      <c r="E53" s="38"/>
      <c r="F53" s="39"/>
      <c r="G53" s="40" t="s">
        <v>67</v>
      </c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1" t="s">
        <v>68</v>
      </c>
      <c r="U53" s="41"/>
    </row>
    <row r="54" customFormat="false" ht="15" hidden="false" customHeight="true" outlineLevel="0" collapsed="false">
      <c r="A54" s="42"/>
      <c r="B54" s="43"/>
      <c r="C54" s="44"/>
      <c r="D54" s="44"/>
      <c r="E54" s="44"/>
      <c r="F54" s="45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6" t="s">
        <v>69</v>
      </c>
      <c r="U54" s="46"/>
    </row>
    <row r="55" customFormat="false" ht="15" hidden="false" customHeight="true" outlineLevel="0" collapsed="false">
      <c r="A55" s="47" t="s">
        <v>70</v>
      </c>
      <c r="B55" s="47"/>
      <c r="C55" s="48" t="s">
        <v>68</v>
      </c>
      <c r="D55" s="48" t="s">
        <v>71</v>
      </c>
      <c r="E55" s="48" t="s">
        <v>72</v>
      </c>
      <c r="F55" s="49" t="s">
        <v>73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6"/>
      <c r="U55" s="46"/>
    </row>
  </sheetData>
  <mergeCells count="10">
    <mergeCell ref="M16:N16"/>
    <mergeCell ref="M25:N25"/>
    <mergeCell ref="M34:N34"/>
    <mergeCell ref="M43:N43"/>
    <mergeCell ref="B50:T50"/>
    <mergeCell ref="B51:U51"/>
    <mergeCell ref="G53:S55"/>
    <mergeCell ref="T53:U53"/>
    <mergeCell ref="T54:U55"/>
    <mergeCell ref="A55:B55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3:00:08Z</dcterms:created>
  <dc:creator>€§ ЎҐ««  €«мЁ­Ёз­</dc:creator>
  <dc:description/>
  <dc:language>en-US</dc:language>
  <cp:lastModifiedBy>Рябова Галина Игоревна</cp:lastModifiedBy>
  <cp:lastPrinted>2017-12-25T07:03:09Z</cp:lastPrinted>
  <dcterms:modified xsi:type="dcterms:W3CDTF">2020-03-10T14:24:35Z</dcterms:modified>
  <cp:revision>0</cp:revision>
  <dc:subject/>
  <dc:title/>
</cp:coreProperties>
</file>